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53192562"/>
        <c:axId val="46999646"/>
      </c:scatterChart>
      <c:valAx>
        <c:axId val="5319256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646"/>
        <c:crossesAt val="0"/>
        <c:crossBetween val="midCat"/>
      </c:valAx>
      <c:valAx>
        <c:axId val="46999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23623730"/>
        <c:axId val="82675161"/>
      </c:scatterChart>
      <c:valAx>
        <c:axId val="2362373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5161"/>
        <c:crossesAt val="0"/>
        <c:crossBetween val="midCat"/>
      </c:valAx>
      <c:valAx>
        <c:axId val="826751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37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